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00811"/>
        <c:axId val="14764342"/>
      </c:scatterChart>
      <c:valAx>
        <c:axId val="20700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4342"/>
        <c:crossesAt val="0"/>
        <c:crossBetween val="midCat"/>
      </c:valAx>
      <c:valAx>
        <c:axId val="14764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0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43035"/>
        <c:axId val="22858374"/>
      </c:scatterChart>
      <c:valAx>
        <c:axId val="16943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374"/>
        <c:crossesAt val="0"/>
        <c:crossBetween val="midCat"/>
      </c:valAx>
      <c:valAx>
        <c:axId val="22858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93373"/>
        <c:axId val="73059284"/>
      </c:scatterChart>
      <c:valAx>
        <c:axId val="51293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284"/>
        <c:crossesAt val="0"/>
        <c:crossBetween val="midCat"/>
      </c:valAx>
      <c:valAx>
        <c:axId val="73059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3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84883"/>
        <c:axId val="51411534"/>
      </c:scatterChart>
      <c:valAx>
        <c:axId val="14384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534"/>
        <c:crossesAt val="0"/>
        <c:crossBetween val="midCat"/>
      </c:valAx>
      <c:valAx>
        <c:axId val="51411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