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99336"/>
        <c:axId val="77001795"/>
      </c:scatterChart>
      <c:valAx>
        <c:axId val="9419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95"/>
        <c:crossesAt val="0"/>
        <c:crossBetween val="midCat"/>
      </c:valAx>
      <c:valAx>
        <c:axId val="7700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82934"/>
        <c:axId val="93844971"/>
      </c:scatterChart>
      <c:valAx>
        <c:axId val="8818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971"/>
        <c:crossesAt val="0"/>
        <c:crossBetween val="midCat"/>
      </c:valAx>
      <c:valAx>
        <c:axId val="9384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83623"/>
        <c:axId val="36590739"/>
      </c:scatterChart>
      <c:valAx>
        <c:axId val="3708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739"/>
        <c:crossesAt val="0"/>
        <c:crossBetween val="midCat"/>
      </c:valAx>
      <c:valAx>
        <c:axId val="3659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6910"/>
        <c:axId val="9547624"/>
      </c:scatterChart>
      <c:valAx>
        <c:axId val="8528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24"/>
        <c:crossesAt val="0"/>
        <c:crossBetween val="midCat"/>
      </c:valAx>
      <c:valAx>
        <c:axId val="954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